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33667"/>
        <c:axId val="86618329"/>
      </c:scatterChart>
      <c:valAx>
        <c:axId val="68633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29"/>
        <c:crossBetween val="midCat"/>
      </c:valAx>
      <c:valAx>
        <c:axId val="86618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19080"/>
        <c:axId val="9740000"/>
      </c:scatterChart>
      <c:valAx>
        <c:axId val="9151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0"/>
        <c:crossesAt val="0"/>
        <c:crossBetween val="midCat"/>
      </c:valAx>
      <c:valAx>
        <c:axId val="97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