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395633"/>
        <c:axId val="96812806"/>
      </c:scatterChart>
      <c:valAx>
        <c:axId val="1339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806"/>
        <c:crossesAt val="0"/>
        <c:crossBetween val="midCat"/>
      </c:valAx>
      <c:valAx>
        <c:axId val="968128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6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548214"/>
        <c:axId val="34076981"/>
      </c:scatterChart>
      <c:valAx>
        <c:axId val="1654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981"/>
        <c:crossesAt val="0"/>
        <c:crossBetween val="midCat"/>
      </c:valAx>
      <c:valAx>
        <c:axId val="340769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41485"/>
        <c:axId val="86019220"/>
      </c:scatterChart>
      <c:valAx>
        <c:axId val="83414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220"/>
        <c:crossesAt val="0"/>
        <c:crossBetween val="midCat"/>
        <c:majorUnit val="10"/>
      </c:valAx>
      <c:valAx>
        <c:axId val="860192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52918"/>
        <c:axId val="80330088"/>
      </c:scatterChart>
      <c:valAx>
        <c:axId val="21529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088"/>
        <c:crossesAt val="0"/>
        <c:crossBetween val="midCat"/>
      </c:valAx>
      <c:valAx>
        <c:axId val="803300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800135"/>
        <c:axId val="81955316"/>
      </c:scatterChart>
      <c:valAx>
        <c:axId val="908001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316"/>
        <c:crossesAt val="0"/>
        <c:crossBetween val="midCat"/>
      </c:valAx>
      <c:valAx>
        <c:axId val="819553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