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94912"/>
        <c:axId val="21581010"/>
      </c:barChart>
      <c:catAx>
        <c:axId val="2994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81010"/>
        <c:auto val="1"/>
        <c:lblAlgn val="ctr"/>
        <c:lblOffset val="100"/>
        <c:noMultiLvlLbl val="0"/>
      </c:catAx>
      <c:valAx>
        <c:axId val="21581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4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02491"/>
        <c:axId val="52316894"/>
      </c:scatterChart>
      <c:valAx>
        <c:axId val="1030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894"/>
        <c:crossesAt val="0"/>
        <c:crossBetween val="midCat"/>
      </c:valAx>
      <c:valAx>
        <c:axId val="523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