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46960"/>
        <c:axId val="58054329"/>
      </c:scatterChart>
      <c:valAx>
        <c:axId val="94546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329"/>
        <c:crossBetween val="midCat"/>
      </c:valAx>
      <c:valAx>
        <c:axId val="58054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722"/>
        <c:axId val="39296327"/>
      </c:scatterChart>
      <c:valAx>
        <c:axId val="43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327"/>
        <c:crossesAt val="0"/>
        <c:crossBetween val="midCat"/>
      </c:valAx>
      <c:valAx>
        <c:axId val="392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