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09939"/>
        <c:axId val="50872454"/>
      </c:scatterChart>
      <c:valAx>
        <c:axId val="23209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54"/>
        <c:crossBetween val="midCat"/>
      </c:valAx>
      <c:valAx>
        <c:axId val="50872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80549"/>
        <c:axId val="92000485"/>
      </c:scatterChart>
      <c:valAx>
        <c:axId val="275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485"/>
        <c:crossesAt val="0"/>
        <c:crossBetween val="midCat"/>
      </c:valAx>
      <c:valAx>
        <c:axId val="9200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