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15707"/>
        <c:axId val="53911743"/>
      </c:scatterChart>
      <c:valAx>
        <c:axId val="4915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911743"/>
        <c:crossesAt val="0"/>
        <c:crossBetween val="midCat"/>
      </c:valAx>
      <c:valAx>
        <c:axId val="539117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157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