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400154"/>
        <c:axId val="65987142"/>
      </c:scatterChart>
      <c:valAx>
        <c:axId val="1340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142"/>
        <c:crossesAt val="0"/>
        <c:crossBetween val="midCat"/>
      </c:valAx>
      <c:valAx>
        <c:axId val="659871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1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127911"/>
        <c:axId val="59336368"/>
      </c:scatterChart>
      <c:valAx>
        <c:axId val="1012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368"/>
        <c:crossesAt val="0"/>
        <c:crossBetween val="midCat"/>
      </c:valAx>
      <c:valAx>
        <c:axId val="59336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13810"/>
        <c:axId val="83298332"/>
      </c:scatterChart>
      <c:valAx>
        <c:axId val="13138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332"/>
        <c:crossesAt val="0"/>
        <c:crossBetween val="midCat"/>
        <c:majorUnit val="10"/>
      </c:valAx>
      <c:valAx>
        <c:axId val="832983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20415"/>
        <c:axId val="57418837"/>
      </c:scatterChart>
      <c:valAx>
        <c:axId val="857204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837"/>
        <c:crossesAt val="0"/>
        <c:crossBetween val="midCat"/>
      </c:valAx>
      <c:valAx>
        <c:axId val="574188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002593"/>
        <c:axId val="67859438"/>
      </c:scatterChart>
      <c:valAx>
        <c:axId val="380025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438"/>
        <c:crossesAt val="0"/>
        <c:crossBetween val="midCat"/>
      </c:valAx>
      <c:valAx>
        <c:axId val="678594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