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37270"/>
        <c:axId val="82681299"/>
      </c:barChart>
      <c:catAx>
        <c:axId val="81837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1299"/>
        <c:auto val="1"/>
        <c:lblAlgn val="ctr"/>
        <c:lblOffset val="100"/>
        <c:noMultiLvlLbl val="0"/>
      </c:catAx>
      <c:valAx>
        <c:axId val="82681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37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12906"/>
        <c:axId val="44347520"/>
      </c:scatterChart>
      <c:valAx>
        <c:axId val="5501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20"/>
        <c:crossesAt val="0"/>
        <c:crossBetween val="midCat"/>
      </c:valAx>
      <c:valAx>
        <c:axId val="443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