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696776"/>
        <c:axId val="49300015"/>
      </c:scatterChart>
      <c:valAx>
        <c:axId val="116967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0015"/>
        <c:crossBetween val="midCat"/>
      </c:valAx>
      <c:valAx>
        <c:axId val="493000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7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219012"/>
        <c:axId val="95936020"/>
      </c:scatterChart>
      <c:valAx>
        <c:axId val="3721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6020"/>
        <c:crossesAt val="0"/>
        <c:crossBetween val="midCat"/>
      </c:valAx>
      <c:valAx>
        <c:axId val="9593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9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