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241072"/>
        <c:axId val="47705178"/>
      </c:scatterChart>
      <c:valAx>
        <c:axId val="142410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178"/>
        <c:crossBetween val="midCat"/>
      </c:valAx>
      <c:valAx>
        <c:axId val="477051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0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59988"/>
        <c:axId val="22651115"/>
      </c:scatterChart>
      <c:valAx>
        <c:axId val="3405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115"/>
        <c:crossesAt val="0"/>
        <c:crossBetween val="midCat"/>
      </c:valAx>
      <c:valAx>
        <c:axId val="226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