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27945"/>
        <c:axId val="75924038"/>
      </c:scatterChart>
      <c:valAx>
        <c:axId val="814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24038"/>
        <c:crossesAt val="0"/>
        <c:crossBetween val="midCat"/>
      </c:valAx>
      <c:valAx>
        <c:axId val="7592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27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