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109915"/>
        <c:axId val="71411772"/>
      </c:scatterChart>
      <c:valAx>
        <c:axId val="3710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772"/>
        <c:crossesAt val="0"/>
        <c:crossBetween val="midCat"/>
      </c:valAx>
      <c:valAx>
        <c:axId val="714117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9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377563"/>
        <c:axId val="14054295"/>
      </c:scatterChart>
      <c:valAx>
        <c:axId val="2337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295"/>
        <c:crossesAt val="0"/>
        <c:crossBetween val="midCat"/>
      </c:valAx>
      <c:valAx>
        <c:axId val="140542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01659"/>
        <c:axId val="91117382"/>
      </c:scatterChart>
      <c:valAx>
        <c:axId val="89016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382"/>
        <c:crossesAt val="0"/>
        <c:crossBetween val="midCat"/>
        <c:majorUnit val="10"/>
      </c:valAx>
      <c:valAx>
        <c:axId val="911173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100734"/>
        <c:axId val="82246356"/>
      </c:scatterChart>
      <c:valAx>
        <c:axId val="791007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356"/>
        <c:crossesAt val="0"/>
        <c:crossBetween val="midCat"/>
      </c:valAx>
      <c:valAx>
        <c:axId val="822463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159356"/>
        <c:axId val="36897495"/>
      </c:scatterChart>
      <c:valAx>
        <c:axId val="731593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495"/>
        <c:crossesAt val="0"/>
        <c:crossBetween val="midCat"/>
      </c:valAx>
      <c:valAx>
        <c:axId val="368974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