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9055666"/>
        <c:axId val="29493574"/>
      </c:barChart>
      <c:catAx>
        <c:axId val="490556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493574"/>
        <c:auto val="1"/>
        <c:lblAlgn val="ctr"/>
        <c:lblOffset val="100"/>
        <c:noMultiLvlLbl val="0"/>
      </c:catAx>
      <c:valAx>
        <c:axId val="294935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05566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662225"/>
        <c:axId val="10061418"/>
      </c:scatterChart>
      <c:valAx>
        <c:axId val="56662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1418"/>
        <c:crossesAt val="0"/>
        <c:crossBetween val="midCat"/>
      </c:valAx>
      <c:valAx>
        <c:axId val="1006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22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