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528312"/>
        <c:axId val="22288841"/>
      </c:scatterChart>
      <c:valAx>
        <c:axId val="82528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8841"/>
        <c:crossesAt val="0"/>
        <c:crossBetween val="midCat"/>
      </c:valAx>
      <c:valAx>
        <c:axId val="2228884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83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207903"/>
        <c:axId val="17573735"/>
      </c:scatterChart>
      <c:valAx>
        <c:axId val="13207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3735"/>
        <c:crossesAt val="0"/>
        <c:crossBetween val="midCat"/>
      </c:valAx>
      <c:valAx>
        <c:axId val="175737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541622"/>
        <c:axId val="45931085"/>
      </c:scatterChart>
      <c:valAx>
        <c:axId val="675416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085"/>
        <c:crossesAt val="0"/>
        <c:crossBetween val="midCat"/>
        <c:majorUnit val="10"/>
      </c:valAx>
      <c:valAx>
        <c:axId val="459310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1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861863"/>
        <c:axId val="90820813"/>
      </c:scatterChart>
      <c:valAx>
        <c:axId val="808618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0813"/>
        <c:crossesAt val="0"/>
        <c:crossBetween val="midCat"/>
      </c:valAx>
      <c:valAx>
        <c:axId val="908208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1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296126"/>
        <c:axId val="41374574"/>
      </c:scatterChart>
      <c:valAx>
        <c:axId val="592961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4574"/>
        <c:crossesAt val="0"/>
        <c:crossBetween val="midCat"/>
      </c:valAx>
      <c:valAx>
        <c:axId val="413745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6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