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80407"/>
        <c:axId val="97889690"/>
      </c:scatterChart>
      <c:valAx>
        <c:axId val="5378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690"/>
        <c:crossesAt val="0"/>
        <c:crossBetween val="midCat"/>
      </c:valAx>
      <c:valAx>
        <c:axId val="97889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96919"/>
        <c:axId val="12992263"/>
      </c:scatterChart>
      <c:valAx>
        <c:axId val="6339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263"/>
        <c:crossesAt val="0"/>
        <c:crossBetween val="midCat"/>
      </c:valAx>
      <c:valAx>
        <c:axId val="12992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90562"/>
        <c:axId val="34192609"/>
      </c:scatterChart>
      <c:valAx>
        <c:axId val="32490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09"/>
        <c:crossesAt val="0"/>
        <c:crossBetween val="midCat"/>
        <c:majorUnit val="10"/>
      </c:valAx>
      <c:valAx>
        <c:axId val="34192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09437"/>
        <c:axId val="57267848"/>
      </c:scatterChart>
      <c:valAx>
        <c:axId val="55009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848"/>
        <c:crossesAt val="0"/>
        <c:crossBetween val="midCat"/>
      </c:valAx>
      <c:valAx>
        <c:axId val="572678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926645"/>
        <c:axId val="62470012"/>
      </c:scatterChart>
      <c:valAx>
        <c:axId val="659266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12"/>
        <c:crossesAt val="0"/>
        <c:crossBetween val="midCat"/>
      </c:valAx>
      <c:valAx>
        <c:axId val="62470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