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851608"/>
        <c:axId val="27111425"/>
      </c:barChart>
      <c:catAx>
        <c:axId val="61851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11425"/>
        <c:auto val="1"/>
        <c:lblAlgn val="ctr"/>
        <c:lblOffset val="100"/>
        <c:noMultiLvlLbl val="0"/>
      </c:catAx>
      <c:valAx>
        <c:axId val="27111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516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91406"/>
        <c:axId val="80509685"/>
      </c:scatterChart>
      <c:valAx>
        <c:axId val="6699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685"/>
        <c:crossesAt val="0"/>
        <c:crossBetween val="midCat"/>
      </c:valAx>
      <c:valAx>
        <c:axId val="8050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