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117322"/>
        <c:axId val="51329194"/>
      </c:scatterChart>
      <c:valAx>
        <c:axId val="8311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194"/>
        <c:crossesAt val="0"/>
        <c:crossBetween val="midCat"/>
      </c:valAx>
      <c:valAx>
        <c:axId val="513291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3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394046"/>
        <c:axId val="55136794"/>
      </c:scatterChart>
      <c:valAx>
        <c:axId val="5539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794"/>
        <c:crossesAt val="0"/>
        <c:crossBetween val="midCat"/>
      </c:valAx>
      <c:valAx>
        <c:axId val="551367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132752"/>
        <c:axId val="30333199"/>
      </c:scatterChart>
      <c:valAx>
        <c:axId val="901327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199"/>
        <c:crossesAt val="0"/>
        <c:crossBetween val="midCat"/>
        <c:majorUnit val="10"/>
      </c:valAx>
      <c:valAx>
        <c:axId val="303331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325255"/>
        <c:axId val="30640426"/>
      </c:scatterChart>
      <c:valAx>
        <c:axId val="733252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426"/>
        <c:crossesAt val="0"/>
        <c:crossBetween val="midCat"/>
      </c:valAx>
      <c:valAx>
        <c:axId val="306404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599674"/>
        <c:axId val="23069625"/>
      </c:scatterChart>
      <c:valAx>
        <c:axId val="655996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625"/>
        <c:crossesAt val="0"/>
        <c:crossBetween val="midCat"/>
      </c:valAx>
      <c:valAx>
        <c:axId val="230696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