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8406381"/>
        <c:axId val="96646223"/>
      </c:barChart>
      <c:catAx>
        <c:axId val="984063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646223"/>
        <c:auto val="1"/>
        <c:lblAlgn val="ctr"/>
        <c:lblOffset val="100"/>
        <c:noMultiLvlLbl val="0"/>
      </c:catAx>
      <c:valAx>
        <c:axId val="966462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40638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932454"/>
        <c:axId val="44101965"/>
      </c:scatterChart>
      <c:valAx>
        <c:axId val="65932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1965"/>
        <c:crossesAt val="0"/>
        <c:crossBetween val="midCat"/>
      </c:valAx>
      <c:valAx>
        <c:axId val="4410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2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