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158596"/>
        <c:axId val="92945879"/>
      </c:scatterChart>
      <c:valAx>
        <c:axId val="3515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879"/>
        <c:crossesAt val="0"/>
        <c:crossBetween val="midCat"/>
      </c:valAx>
      <c:valAx>
        <c:axId val="929458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5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859786"/>
        <c:axId val="32759368"/>
      </c:scatterChart>
      <c:valAx>
        <c:axId val="7785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368"/>
        <c:crossesAt val="0"/>
        <c:crossBetween val="midCat"/>
      </c:valAx>
      <c:valAx>
        <c:axId val="327593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926945"/>
        <c:axId val="25968217"/>
      </c:scatterChart>
      <c:valAx>
        <c:axId val="299269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217"/>
        <c:crossesAt val="0"/>
        <c:crossBetween val="midCat"/>
        <c:majorUnit val="10"/>
      </c:valAx>
      <c:valAx>
        <c:axId val="259682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09751"/>
        <c:axId val="63612956"/>
      </c:scatterChart>
      <c:valAx>
        <c:axId val="93097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956"/>
        <c:crossesAt val="0"/>
        <c:crossBetween val="midCat"/>
      </c:valAx>
      <c:valAx>
        <c:axId val="636129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215807"/>
        <c:axId val="47936117"/>
      </c:scatterChart>
      <c:valAx>
        <c:axId val="312158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117"/>
        <c:crossesAt val="0"/>
        <c:crossBetween val="midCat"/>
      </c:valAx>
      <c:valAx>
        <c:axId val="479361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