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663204"/>
        <c:axId val="25061967"/>
      </c:barChart>
      <c:catAx>
        <c:axId val="96632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061967"/>
        <c:auto val="1"/>
        <c:lblAlgn val="ctr"/>
        <c:lblOffset val="100"/>
        <c:noMultiLvlLbl val="0"/>
      </c:catAx>
      <c:valAx>
        <c:axId val="250619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6320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434808"/>
        <c:axId val="85368728"/>
      </c:scatterChart>
      <c:valAx>
        <c:axId val="14434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8728"/>
        <c:crossesAt val="0"/>
        <c:crossBetween val="midCat"/>
      </c:valAx>
      <c:valAx>
        <c:axId val="8536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48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