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620458"/>
        <c:axId val="21399524"/>
      </c:scatterChart>
      <c:valAx>
        <c:axId val="4462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524"/>
        <c:crossesAt val="0"/>
        <c:crossBetween val="midCat"/>
      </c:valAx>
      <c:valAx>
        <c:axId val="213995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4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138671"/>
        <c:axId val="11617880"/>
      </c:scatterChart>
      <c:valAx>
        <c:axId val="3613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880"/>
        <c:crossesAt val="0"/>
        <c:crossBetween val="midCat"/>
      </c:valAx>
      <c:valAx>
        <c:axId val="116178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050616"/>
        <c:axId val="86096606"/>
      </c:scatterChart>
      <c:valAx>
        <c:axId val="290506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606"/>
        <c:crossesAt val="0"/>
        <c:crossBetween val="midCat"/>
        <c:majorUnit val="10"/>
      </c:valAx>
      <c:valAx>
        <c:axId val="860966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160002"/>
        <c:axId val="13755612"/>
      </c:scatterChart>
      <c:valAx>
        <c:axId val="831600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612"/>
        <c:crossesAt val="0"/>
        <c:crossBetween val="midCat"/>
      </c:valAx>
      <c:valAx>
        <c:axId val="137556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377170"/>
        <c:axId val="28239577"/>
      </c:scatterChart>
      <c:valAx>
        <c:axId val="183771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577"/>
        <c:crossesAt val="0"/>
        <c:crossBetween val="midCat"/>
      </c:valAx>
      <c:valAx>
        <c:axId val="282395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