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8168807"/>
        <c:axId val="5013960"/>
      </c:barChart>
      <c:catAx>
        <c:axId val="881688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13960"/>
        <c:auto val="1"/>
        <c:lblAlgn val="ctr"/>
        <c:lblOffset val="100"/>
        <c:noMultiLvlLbl val="0"/>
      </c:catAx>
      <c:valAx>
        <c:axId val="50139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16880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347103"/>
        <c:axId val="24363478"/>
      </c:scatterChart>
      <c:valAx>
        <c:axId val="55347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3478"/>
        <c:crossesAt val="0"/>
        <c:crossBetween val="midCat"/>
      </c:valAx>
      <c:valAx>
        <c:axId val="2436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7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