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530321"/>
        <c:axId val="42822800"/>
      </c:scatterChart>
      <c:valAx>
        <c:axId val="5353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822800"/>
        <c:crossesAt val="0"/>
        <c:crossBetween val="midCat"/>
      </c:valAx>
      <c:valAx>
        <c:axId val="42822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30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