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75021"/>
        <c:axId val="57553192"/>
      </c:scatterChart>
      <c:valAx>
        <c:axId val="7017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92"/>
        <c:crossesAt val="0"/>
        <c:crossBetween val="midCat"/>
      </c:valAx>
      <c:valAx>
        <c:axId val="575531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4066"/>
        <c:axId val="29972043"/>
      </c:scatterChart>
      <c:valAx>
        <c:axId val="319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43"/>
        <c:crossesAt val="0"/>
        <c:crossBetween val="midCat"/>
      </c:valAx>
      <c:valAx>
        <c:axId val="299720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0427"/>
        <c:axId val="52319468"/>
      </c:scatterChart>
      <c:valAx>
        <c:axId val="2850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68"/>
        <c:crossesAt val="0"/>
        <c:crossBetween val="midCat"/>
        <c:majorUnit val="10"/>
      </c:valAx>
      <c:valAx>
        <c:axId val="52319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95639"/>
        <c:axId val="46385013"/>
      </c:scatterChart>
      <c:valAx>
        <c:axId val="13795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13"/>
        <c:crossesAt val="0"/>
        <c:crossBetween val="midCat"/>
      </c:valAx>
      <c:valAx>
        <c:axId val="46385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383258"/>
        <c:axId val="95787595"/>
      </c:scatterChart>
      <c:valAx>
        <c:axId val="69383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95"/>
        <c:crossesAt val="0"/>
        <c:crossBetween val="midCat"/>
      </c:valAx>
      <c:valAx>
        <c:axId val="95787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