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993692"/>
        <c:axId val="80769982"/>
      </c:barChart>
      <c:catAx>
        <c:axId val="23993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69982"/>
        <c:auto val="1"/>
        <c:lblAlgn val="ctr"/>
        <c:lblOffset val="100"/>
        <c:noMultiLvlLbl val="0"/>
      </c:catAx>
      <c:valAx>
        <c:axId val="80769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93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78673"/>
        <c:axId val="86619689"/>
      </c:scatterChart>
      <c:valAx>
        <c:axId val="4897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689"/>
        <c:crossesAt val="0"/>
        <c:crossBetween val="midCat"/>
      </c:valAx>
      <c:valAx>
        <c:axId val="866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