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53756463"/>
        <c:axId val="25486479"/>
      </c:scatterChart>
      <c:valAx>
        <c:axId val="537564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86479"/>
        <c:crossesAt val="0"/>
        <c:crossBetween val="midCat"/>
      </c:valAx>
      <c:valAx>
        <c:axId val="25486479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56463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84550422"/>
        <c:axId val="30403616"/>
      </c:scatterChart>
      <c:valAx>
        <c:axId val="845504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03616"/>
        <c:crossesAt val="0"/>
        <c:crossBetween val="midCat"/>
      </c:valAx>
      <c:valAx>
        <c:axId val="30403616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504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59723753"/>
        <c:axId val="20581951"/>
      </c:scatterChart>
      <c:valAx>
        <c:axId val="59723753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81951"/>
        <c:crossesAt val="0"/>
        <c:crossBetween val="midCat"/>
        <c:majorUnit val="10"/>
      </c:valAx>
      <c:valAx>
        <c:axId val="2058195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237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94509688"/>
        <c:axId val="58730523"/>
      </c:scatterChart>
      <c:valAx>
        <c:axId val="94509688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30523"/>
        <c:crossesAt val="0"/>
        <c:crossBetween val="midCat"/>
      </c:valAx>
      <c:valAx>
        <c:axId val="58730523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096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22161913"/>
        <c:axId val="22386259"/>
      </c:scatterChart>
      <c:valAx>
        <c:axId val="22161913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86259"/>
        <c:crossesAt val="0"/>
        <c:crossBetween val="midCat"/>
      </c:valAx>
      <c:valAx>
        <c:axId val="22386259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619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