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30689"/>
        <c:axId val="44422654"/>
      </c:barChart>
      <c:catAx>
        <c:axId val="57930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22654"/>
        <c:auto val="1"/>
        <c:lblAlgn val="ctr"/>
        <c:lblOffset val="100"/>
        <c:noMultiLvlLbl val="0"/>
      </c:catAx>
      <c:valAx>
        <c:axId val="44422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306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11972"/>
        <c:axId val="10190608"/>
      </c:scatterChart>
      <c:valAx>
        <c:axId val="6491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608"/>
        <c:crossesAt val="0"/>
        <c:crossBetween val="midCat"/>
      </c:valAx>
      <c:valAx>
        <c:axId val="1019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