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465716"/>
        <c:axId val="19949793"/>
      </c:barChart>
      <c:catAx>
        <c:axId val="484657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949793"/>
        <c:auto val="1"/>
        <c:lblAlgn val="ctr"/>
        <c:lblOffset val="100"/>
        <c:noMultiLvlLbl val="0"/>
      </c:catAx>
      <c:valAx>
        <c:axId val="199497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657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531160"/>
        <c:axId val="42264636"/>
      </c:scatterChart>
      <c:valAx>
        <c:axId val="97531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4636"/>
        <c:crossesAt val="0"/>
        <c:crossBetween val="midCat"/>
      </c:valAx>
      <c:valAx>
        <c:axId val="4226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1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