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50986"/>
        <c:axId val="45970690"/>
      </c:barChart>
      <c:catAx>
        <c:axId val="34950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0690"/>
        <c:auto val="1"/>
        <c:lblAlgn val="ctr"/>
        <c:lblOffset val="100"/>
        <c:noMultiLvlLbl val="0"/>
      </c:catAx>
      <c:valAx>
        <c:axId val="45970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09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2243"/>
        <c:axId val="98017281"/>
      </c:scatterChart>
      <c:valAx>
        <c:axId val="7147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281"/>
        <c:crossesAt val="0"/>
        <c:crossBetween val="midCat"/>
      </c:valAx>
      <c:valAx>
        <c:axId val="980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