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60913"/>
        <c:axId val="2417636"/>
      </c:barChart>
      <c:catAx>
        <c:axId val="81560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7636"/>
        <c:auto val="1"/>
        <c:lblAlgn val="ctr"/>
        <c:lblOffset val="100"/>
        <c:noMultiLvlLbl val="0"/>
      </c:catAx>
      <c:valAx>
        <c:axId val="2417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0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92828"/>
        <c:axId val="64083221"/>
      </c:scatterChart>
      <c:valAx>
        <c:axId val="8589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221"/>
        <c:crossesAt val="0"/>
        <c:crossBetween val="midCat"/>
      </c:valAx>
      <c:valAx>
        <c:axId val="640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