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233766"/>
        <c:axId val="8342896"/>
      </c:barChart>
      <c:catAx>
        <c:axId val="19233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2896"/>
        <c:auto val="1"/>
        <c:lblAlgn val="ctr"/>
        <c:lblOffset val="100"/>
        <c:noMultiLvlLbl val="0"/>
      </c:catAx>
      <c:valAx>
        <c:axId val="8342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337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23935"/>
        <c:axId val="17098230"/>
      </c:scatterChart>
      <c:valAx>
        <c:axId val="3462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230"/>
        <c:crossesAt val="0"/>
        <c:crossBetween val="midCat"/>
      </c:valAx>
      <c:valAx>
        <c:axId val="170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