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464884"/>
        <c:axId val="67108950"/>
      </c:scatterChart>
      <c:valAx>
        <c:axId val="1246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108950"/>
        <c:crossesAt val="0"/>
        <c:crossBetween val="midCat"/>
      </c:valAx>
      <c:valAx>
        <c:axId val="67108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464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