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24987"/>
        <c:axId val="33987876"/>
      </c:barChart>
      <c:catAx>
        <c:axId val="9932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87876"/>
        <c:auto val="1"/>
        <c:lblAlgn val="ctr"/>
        <c:lblOffset val="100"/>
        <c:noMultiLvlLbl val="0"/>
      </c:catAx>
      <c:valAx>
        <c:axId val="33987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4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51895"/>
        <c:axId val="4803782"/>
      </c:scatterChart>
      <c:valAx>
        <c:axId val="565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2"/>
        <c:crossesAt val="0"/>
        <c:crossBetween val="midCat"/>
      </c:valAx>
      <c:valAx>
        <c:axId val="48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