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11230"/>
        <c:axId val="82576292"/>
      </c:barChart>
      <c:catAx>
        <c:axId val="52311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76292"/>
        <c:auto val="1"/>
        <c:lblAlgn val="ctr"/>
        <c:lblOffset val="100"/>
        <c:noMultiLvlLbl val="0"/>
      </c:catAx>
      <c:valAx>
        <c:axId val="82576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11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94659"/>
        <c:axId val="55698481"/>
      </c:scatterChart>
      <c:valAx>
        <c:axId val="760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481"/>
        <c:crossesAt val="0"/>
        <c:crossBetween val="midCat"/>
      </c:valAx>
      <c:valAx>
        <c:axId val="556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