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738881"/>
        <c:axId val="97198477"/>
      </c:barChart>
      <c:catAx>
        <c:axId val="53738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98477"/>
        <c:auto val="1"/>
        <c:lblAlgn val="ctr"/>
        <c:lblOffset val="100"/>
        <c:noMultiLvlLbl val="0"/>
      </c:catAx>
      <c:valAx>
        <c:axId val="97198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38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76461"/>
        <c:axId val="41797085"/>
      </c:scatterChart>
      <c:valAx>
        <c:axId val="7057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085"/>
        <c:crossesAt val="0"/>
        <c:crossBetween val="midCat"/>
      </c:valAx>
      <c:valAx>
        <c:axId val="417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