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535939"/>
        <c:axId val="90741732"/>
      </c:barChart>
      <c:catAx>
        <c:axId val="395359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41732"/>
        <c:auto val="1"/>
        <c:lblAlgn val="ctr"/>
        <c:lblOffset val="100"/>
        <c:noMultiLvlLbl val="0"/>
      </c:catAx>
      <c:valAx>
        <c:axId val="907417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359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389299"/>
        <c:axId val="15309021"/>
      </c:scatterChart>
      <c:valAx>
        <c:axId val="3238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021"/>
        <c:crossesAt val="0"/>
        <c:crossBetween val="midCat"/>
      </c:valAx>
      <c:valAx>
        <c:axId val="1530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