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80110"/>
        <c:axId val="50699868"/>
      </c:barChart>
      <c:catAx>
        <c:axId val="1828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99868"/>
        <c:auto val="1"/>
        <c:lblAlgn val="ctr"/>
        <c:lblOffset val="100"/>
        <c:noMultiLvlLbl val="0"/>
      </c:catAx>
      <c:valAx>
        <c:axId val="50699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0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73203"/>
        <c:axId val="70998760"/>
      </c:scatterChart>
      <c:valAx>
        <c:axId val="527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60"/>
        <c:crossesAt val="0"/>
        <c:crossBetween val="midCat"/>
      </c:valAx>
      <c:valAx>
        <c:axId val="709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