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88946"/>
        <c:axId val="15515150"/>
      </c:barChart>
      <c:catAx>
        <c:axId val="69988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5150"/>
        <c:auto val="1"/>
        <c:lblAlgn val="ctr"/>
        <c:lblOffset val="100"/>
        <c:noMultiLvlLbl val="0"/>
      </c:catAx>
      <c:valAx>
        <c:axId val="15515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8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2745"/>
        <c:axId val="55122121"/>
      </c:scatterChart>
      <c:valAx>
        <c:axId val="495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21"/>
        <c:crossesAt val="0"/>
        <c:crossBetween val="midCat"/>
      </c:valAx>
      <c:valAx>
        <c:axId val="551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