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67435"/>
        <c:axId val="49063461"/>
      </c:barChart>
      <c:catAx>
        <c:axId val="13367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3461"/>
        <c:auto val="1"/>
        <c:lblAlgn val="ctr"/>
        <c:lblOffset val="100"/>
        <c:noMultiLvlLbl val="0"/>
      </c:catAx>
      <c:valAx>
        <c:axId val="49063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7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9088"/>
        <c:axId val="76813399"/>
      </c:scatterChart>
      <c:valAx>
        <c:axId val="34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99"/>
        <c:crossesAt val="0"/>
        <c:crossBetween val="midCat"/>
      </c:valAx>
      <c:valAx>
        <c:axId val="768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