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04290"/>
        <c:axId val="9987004"/>
      </c:barChart>
      <c:catAx>
        <c:axId val="70804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004"/>
        <c:auto val="1"/>
        <c:lblAlgn val="ctr"/>
        <c:lblOffset val="100"/>
        <c:noMultiLvlLbl val="0"/>
      </c:catAx>
      <c:valAx>
        <c:axId val="9987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4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15646"/>
        <c:axId val="69625277"/>
      </c:scatterChart>
      <c:valAx>
        <c:axId val="202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77"/>
        <c:crossesAt val="0"/>
        <c:crossBetween val="midCat"/>
      </c:valAx>
      <c:valAx>
        <c:axId val="696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