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141023"/>
        <c:axId val="84629347"/>
      </c:scatterChart>
      <c:valAx>
        <c:axId val="16141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629347"/>
        <c:crossesAt val="0"/>
        <c:crossBetween val="midCat"/>
      </c:valAx>
      <c:valAx>
        <c:axId val="846293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1410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