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366260"/>
        <c:axId val="21236271"/>
      </c:barChart>
      <c:catAx>
        <c:axId val="99366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36271"/>
        <c:auto val="1"/>
        <c:lblAlgn val="ctr"/>
        <c:lblOffset val="100"/>
        <c:noMultiLvlLbl val="0"/>
      </c:catAx>
      <c:valAx>
        <c:axId val="21236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662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83568"/>
        <c:axId val="2112451"/>
      </c:scatterChart>
      <c:valAx>
        <c:axId val="3948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51"/>
        <c:crossesAt val="0"/>
        <c:crossBetween val="midCat"/>
      </c:valAx>
      <c:valAx>
        <c:axId val="211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