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989035"/>
        <c:axId val="47725922"/>
      </c:scatterChart>
      <c:valAx>
        <c:axId val="4298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25922"/>
        <c:crossesAt val="0"/>
        <c:crossBetween val="midCat"/>
      </c:valAx>
      <c:valAx>
        <c:axId val="47725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89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