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43909"/>
        <c:axId val="68989966"/>
      </c:barChart>
      <c:catAx>
        <c:axId val="39443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89966"/>
        <c:auto val="1"/>
        <c:lblAlgn val="ctr"/>
        <c:lblOffset val="100"/>
        <c:noMultiLvlLbl val="0"/>
      </c:catAx>
      <c:valAx>
        <c:axId val="68989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3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71821"/>
        <c:axId val="6783706"/>
      </c:scatterChart>
      <c:valAx>
        <c:axId val="9787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06"/>
        <c:crossesAt val="0"/>
        <c:crossBetween val="midCat"/>
      </c:valAx>
      <c:valAx>
        <c:axId val="67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