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26196"/>
        <c:axId val="19500129"/>
      </c:scatterChart>
      <c:valAx>
        <c:axId val="857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00129"/>
        <c:crossesAt val="0"/>
        <c:crossBetween val="midCat"/>
      </c:valAx>
      <c:valAx>
        <c:axId val="19500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2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