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871815"/>
        <c:axId val="99436781"/>
      </c:barChart>
      <c:catAx>
        <c:axId val="88871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36781"/>
        <c:auto val="1"/>
        <c:lblAlgn val="ctr"/>
        <c:lblOffset val="100"/>
        <c:noMultiLvlLbl val="0"/>
      </c:catAx>
      <c:valAx>
        <c:axId val="99436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71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05846"/>
        <c:axId val="85900439"/>
      </c:scatterChart>
      <c:valAx>
        <c:axId val="9490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439"/>
        <c:crossesAt val="0"/>
        <c:crossBetween val="midCat"/>
      </c:valAx>
      <c:valAx>
        <c:axId val="8590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