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2275517"/>
        <c:axId val="32563489"/>
        <c:axId val="24213646"/>
      </c:bar3DChart>
      <c:catAx>
        <c:axId val="3227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489"/>
        <c:crossesAt val="0"/>
        <c:auto val="1"/>
        <c:lblAlgn val="ctr"/>
        <c:lblOffset val="100"/>
        <c:noMultiLvlLbl val="0"/>
      </c:catAx>
      <c:valAx>
        <c:axId val="32563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517"/>
        <c:crossesAt val="1"/>
        <c:crossBetween val="midCat"/>
      </c:valAx>
      <c:serAx>
        <c:axId val="2421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48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2908974"/>
        <c:axId val="86026513"/>
      </c:radarChart>
      <c:catAx>
        <c:axId val="5290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513"/>
        <c:crossesAt val="0"/>
        <c:auto val="1"/>
        <c:lblAlgn val="ctr"/>
        <c:lblOffset val="100"/>
        <c:noMultiLvlLbl val="0"/>
      </c:catAx>
      <c:valAx>
        <c:axId val="86026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9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