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19254"/>
        <c:axId val="72121211"/>
      </c:scatterChart>
      <c:valAx>
        <c:axId val="65119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211"/>
        <c:crossBetween val="midCat"/>
      </c:valAx>
      <c:valAx>
        <c:axId val="721212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77831"/>
        <c:axId val="31527336"/>
      </c:scatterChart>
      <c:valAx>
        <c:axId val="7597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336"/>
        <c:crossesAt val="0"/>
        <c:crossBetween val="midCat"/>
      </c:valAx>
      <c:valAx>
        <c:axId val="3152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