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514943"/>
        <c:axId val="74905600"/>
      </c:scatterChart>
      <c:valAx>
        <c:axId val="92514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600"/>
        <c:crossBetween val="midCat"/>
      </c:valAx>
      <c:valAx>
        <c:axId val="749056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38359"/>
        <c:axId val="22432682"/>
      </c:scatterChart>
      <c:valAx>
        <c:axId val="3853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682"/>
        <c:crossesAt val="0"/>
        <c:crossBetween val="midCat"/>
      </c:valAx>
      <c:valAx>
        <c:axId val="224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