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45861"/>
        <c:axId val="68098339"/>
      </c:scatterChart>
      <c:valAx>
        <c:axId val="6924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339"/>
        <c:crossesAt val="0"/>
        <c:crossBetween val="midCat"/>
      </c:valAx>
      <c:valAx>
        <c:axId val="680983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8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740937"/>
        <c:axId val="98314545"/>
      </c:scatterChart>
      <c:valAx>
        <c:axId val="2474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545"/>
        <c:crossesAt val="0"/>
        <c:crossBetween val="midCat"/>
      </c:valAx>
      <c:valAx>
        <c:axId val="983145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63909"/>
        <c:axId val="64497437"/>
      </c:scatterChart>
      <c:valAx>
        <c:axId val="281639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437"/>
        <c:crossesAt val="0"/>
        <c:crossBetween val="midCat"/>
        <c:majorUnit val="10"/>
      </c:valAx>
      <c:valAx>
        <c:axId val="644974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369628"/>
        <c:axId val="10546406"/>
      </c:scatterChart>
      <c:valAx>
        <c:axId val="873696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406"/>
        <c:crossesAt val="0"/>
        <c:crossBetween val="midCat"/>
      </c:valAx>
      <c:valAx>
        <c:axId val="105464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655556"/>
        <c:axId val="29400523"/>
      </c:scatterChart>
      <c:valAx>
        <c:axId val="286555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523"/>
        <c:crossesAt val="0"/>
        <c:crossBetween val="midCat"/>
      </c:valAx>
      <c:valAx>
        <c:axId val="294005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